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a0" vbProcedure="false">Tabelle1!$C$9</definedName>
    <definedName function="false" hidden="false" name="_a01" vbProcedure="false">Tabelle1!$B$16</definedName>
    <definedName function="false" hidden="false" name="_a1" vbProcedure="false">Tabelle1!$C$10</definedName>
    <definedName function="false" hidden="false" name="_az" vbProcedure="false">Tabelle1!$B$17</definedName>
    <definedName function="false" hidden="false" name="_C0" vbProcedure="false">Tabelle1!$C$15</definedName>
    <definedName function="false" hidden="false" name="_d" vbProcedure="false">Tabelle1!$C$8</definedName>
    <definedName function="false" hidden="false" name="_l" vbProcedure="false">Tabelle1!$C$11</definedName>
    <definedName function="false" hidden="false" name="_n" vbProcedure="false">Tabelle1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Näherungsberechnung der Kapazität einer Zweidrahtleitung mit variablem Leiterabstand</t>
  </si>
  <si>
    <r>
      <rPr>
        <sz val="11"/>
        <rFont val="Calibri"/>
        <family val="2"/>
      </rPr>
      <t xml:space="preserve">s. FA 1/2018, S. 7, "Integrieren gefragt"  </t>
    </r>
    <r>
      <rPr>
        <sz val="11"/>
        <color rgb="FF000000"/>
        <rFont val="Calibri"/>
        <family val="2"/>
      </rPr>
      <t xml:space="preserve">-  für l&gt;&gt;a&gt;&gt;d; zwecks übersichtlicher Formeln wurden Zellennamen wie  _d, _a0 usw. verwendet.</t>
    </r>
  </si>
  <si>
    <t xml:space="preserve">(1) Zur Berechnung  bitte die Ausgangswerte in die gelben Felder eintragen. Anzahl der Segmente maximal 1000 (in F21 und F25 änderbar)</t>
  </si>
  <si>
    <t xml:space="preserve">(2) Spalte 21 von A21 bis D21 (bis vor den roten Pfeil) markieren und mit der Maus am kleinen schwarzen Rechteck ganz rechts unten am Rahmen</t>
  </si>
  <si>
    <t xml:space="preserve">bis zum Erreichen der zuvor oben eingegebenen Segmentzahl nach unten ziehen (ggf. bereits darunter vorhandene Zellen löschen). </t>
  </si>
  <si>
    <t xml:space="preserve">Drahtdicke d [mm]</t>
  </si>
  <si>
    <t xml:space="preserve">geringster Abstand a0 [mm]</t>
  </si>
  <si>
    <t xml:space="preserve">größter Abstand a1 [mm]</t>
  </si>
  <si>
    <t xml:space="preserve">Leitungslänge l [mm]</t>
  </si>
  <si>
    <t xml:space="preserve">Zahl der Segmente n</t>
  </si>
  <si>
    <t xml:space="preserve">Kapazität für konst. Abstand a0 [pF]</t>
  </si>
  <si>
    <t xml:space="preserve">Kapazität für konst. Abstand a1 [pF]</t>
  </si>
  <si>
    <t xml:space="preserve">(Start)höhe von Segment 1 _a01 [mm]</t>
  </si>
  <si>
    <t xml:space="preserve">Zusatzhöhe v. Segment zu Segm. _az [mm]</t>
  </si>
  <si>
    <t xml:space="preserve">Segment-</t>
  </si>
  <si>
    <t xml:space="preserve">Gesamt-</t>
  </si>
  <si>
    <t xml:space="preserve">Höhe</t>
  </si>
  <si>
    <t xml:space="preserve">Kapazität</t>
  </si>
  <si>
    <t xml:space="preserve">Kapazität in F</t>
  </si>
  <si>
    <r>
      <rPr>
        <sz val="11"/>
        <color rgb="FF000000"/>
        <rFont val="Calibri"/>
        <family val="2"/>
      </rPr>
      <t xml:space="preserve">Segment  Nr. 1                                                </t>
    </r>
    <r>
      <rPr>
        <b val="true"/>
        <sz val="11"/>
        <color rgb="FF000000"/>
        <rFont val="Calibri"/>
        <family val="2"/>
      </rPr>
      <t xml:space="preserve">  </t>
    </r>
  </si>
  <si>
    <t xml:space="preserve">←</t>
  </si>
  <si>
    <t xml:space="preserve">Segment  Nr. 2</t>
  </si>
  <si>
    <t xml:space="preserve">Segment  Nr. 3</t>
  </si>
  <si>
    <t xml:space="preserve">Segment  Nr. 4</t>
  </si>
  <si>
    <t xml:space="preserve">Kapazität in pF</t>
  </si>
  <si>
    <t xml:space="preserve">Segment  Nr. 5</t>
  </si>
  <si>
    <t xml:space="preserve">Segment  Nr. 6</t>
  </si>
  <si>
    <t xml:space="preserve">Segment  Nr. 7</t>
  </si>
  <si>
    <t xml:space="preserve">Segment  Nr. 8</t>
  </si>
  <si>
    <t xml:space="preserve">Segment  Nr. 9</t>
  </si>
  <si>
    <t xml:space="preserve">Segment  Nr. 10</t>
  </si>
  <si>
    <t xml:space="preserve">Segment  Nr. 11</t>
  </si>
  <si>
    <t xml:space="preserve">Segment  Nr. 12</t>
  </si>
  <si>
    <t xml:space="preserve">Segment  Nr. 13</t>
  </si>
  <si>
    <t xml:space="preserve">Segment  Nr. 14</t>
  </si>
  <si>
    <t xml:space="preserve">Segment  Nr. 15</t>
  </si>
  <si>
    <t xml:space="preserve">Segment  Nr. 16</t>
  </si>
  <si>
    <t xml:space="preserve">Segment  Nr. 17</t>
  </si>
  <si>
    <t xml:space="preserve">Segment  Nr. 18</t>
  </si>
  <si>
    <t xml:space="preserve">Segment  Nr. 19</t>
  </si>
  <si>
    <t xml:space="preserve">Segment  Nr.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3" style="0" width="11.99"/>
    <col collapsed="false" customWidth="true" hidden="false" outlineLevel="0" max="6" min="6" style="0" width="13.14"/>
    <col collapsed="false" customWidth="true" hidden="false" outlineLevel="0" max="8" min="8" style="0" width="26.13"/>
  </cols>
  <sheetData>
    <row r="1" customFormat="false" ht="21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8" customFormat="false" ht="15" hidden="false" customHeight="false" outlineLevel="0" collapsed="false">
      <c r="A8" s="0" t="s">
        <v>5</v>
      </c>
      <c r="B8" s="4" t="n">
        <v>1</v>
      </c>
      <c r="C8" s="0" t="n">
        <f aca="false">B8</f>
        <v>1</v>
      </c>
    </row>
    <row r="9" customFormat="false" ht="15" hidden="false" customHeight="false" outlineLevel="0" collapsed="false">
      <c r="A9" s="0" t="s">
        <v>6</v>
      </c>
      <c r="B9" s="4" t="n">
        <v>20</v>
      </c>
      <c r="C9" s="0" t="n">
        <f aca="false">B9</f>
        <v>20</v>
      </c>
    </row>
    <row r="10" customFormat="false" ht="15" hidden="false" customHeight="false" outlineLevel="0" collapsed="false">
      <c r="A10" s="0" t="s">
        <v>7</v>
      </c>
      <c r="B10" s="4" t="n">
        <v>40</v>
      </c>
      <c r="C10" s="0" t="n">
        <f aca="false">B10</f>
        <v>40</v>
      </c>
    </row>
    <row r="11" customFormat="false" ht="15" hidden="false" customHeight="false" outlineLevel="0" collapsed="false">
      <c r="A11" s="0" t="s">
        <v>8</v>
      </c>
      <c r="B11" s="4" t="n">
        <v>1000</v>
      </c>
      <c r="C11" s="0" t="n">
        <f aca="false">B11</f>
        <v>1000</v>
      </c>
      <c r="H11" s="5"/>
      <c r="I11" s="5"/>
      <c r="J11" s="5"/>
    </row>
    <row r="12" customFormat="false" ht="15" hidden="false" customHeight="false" outlineLevel="0" collapsed="false">
      <c r="A12" s="0" t="s">
        <v>9</v>
      </c>
      <c r="B12" s="4" t="n">
        <v>20</v>
      </c>
      <c r="C12" s="0" t="n">
        <f aca="false">B12</f>
        <v>20</v>
      </c>
      <c r="H12" s="5"/>
      <c r="I12" s="5"/>
      <c r="J12" s="5"/>
    </row>
    <row r="13" customFormat="false" ht="15" hidden="false" customHeight="false" outlineLevel="0" collapsed="false">
      <c r="H13" s="5"/>
      <c r="I13" s="5"/>
      <c r="J13" s="5"/>
    </row>
    <row r="14" customFormat="false" ht="15" hidden="false" customHeight="false" outlineLevel="0" collapsed="false">
      <c r="A14" s="0" t="s">
        <v>10</v>
      </c>
      <c r="C14" s="0" t="n">
        <f aca="false">(PI()*_l*8.85419E-015)/LN(2*_a0/_d)*1000000000000</f>
        <v>7.54057122318453</v>
      </c>
      <c r="H14" s="5"/>
      <c r="I14" s="5"/>
      <c r="J14" s="5"/>
    </row>
    <row r="15" customFormat="false" ht="15" hidden="false" customHeight="false" outlineLevel="0" collapsed="false">
      <c r="A15" s="0" t="s">
        <v>11</v>
      </c>
      <c r="C15" s="0" t="n">
        <f aca="false">(PI()*_l*8.85419E-015)/LN(2*_a1/_d)*1000000000000</f>
        <v>6.34780675164891</v>
      </c>
      <c r="H15" s="5"/>
      <c r="I15" s="5"/>
      <c r="J15" s="5"/>
    </row>
    <row r="16" customFormat="false" ht="15" hidden="false" customHeight="false" outlineLevel="0" collapsed="false">
      <c r="A16" s="0" t="s">
        <v>12</v>
      </c>
      <c r="B16" s="0" t="n">
        <f aca="false">_a0+(_a1-_a0)/(_n*2)</f>
        <v>20.5</v>
      </c>
      <c r="D16" s="0" t="n">
        <f aca="false">_a0+(_a1-_a0)/(_n*2)</f>
        <v>20.5</v>
      </c>
    </row>
    <row r="17" customFormat="false" ht="15" hidden="false" customHeight="false" outlineLevel="0" collapsed="false">
      <c r="A17" s="0" t="s">
        <v>13</v>
      </c>
      <c r="B17" s="0" t="n">
        <f aca="false">((_a1-_a0)/_n)</f>
        <v>1</v>
      </c>
      <c r="D17" s="0" t="n">
        <f aca="false">((_a1-_a0)/_n)</f>
        <v>1</v>
      </c>
    </row>
    <row r="19" customFormat="false" ht="15" hidden="false" customHeight="false" outlineLevel="0" collapsed="false">
      <c r="C19" s="6" t="s">
        <v>14</v>
      </c>
      <c r="D19" s="6" t="s">
        <v>14</v>
      </c>
      <c r="E19" s="6"/>
      <c r="F19" s="6" t="s">
        <v>15</v>
      </c>
      <c r="J19" s="6"/>
      <c r="K19" s="6"/>
      <c r="L19" s="6"/>
      <c r="M19" s="6"/>
    </row>
    <row r="20" customFormat="false" ht="15" hidden="false" customHeight="false" outlineLevel="0" collapsed="false">
      <c r="B20" s="5" t="n">
        <v>0</v>
      </c>
      <c r="C20" s="7" t="s">
        <v>16</v>
      </c>
      <c r="D20" s="7" t="s">
        <v>17</v>
      </c>
      <c r="E20" s="6"/>
      <c r="F20" s="6" t="s">
        <v>18</v>
      </c>
      <c r="J20" s="6"/>
      <c r="K20" s="6"/>
      <c r="L20" s="6"/>
      <c r="M20" s="6"/>
    </row>
    <row r="21" customFormat="false" ht="15" hidden="false" customHeight="false" outlineLevel="0" collapsed="false">
      <c r="A21" s="5" t="s">
        <v>19</v>
      </c>
      <c r="B21" s="5" t="n">
        <f aca="false">B20+1</f>
        <v>1</v>
      </c>
      <c r="C21" s="5" t="n">
        <f aca="false">_a0+(B21*(_a1-_a0)/_n)-((_a1-_a0)/_n/2)</f>
        <v>20.5</v>
      </c>
      <c r="D21" s="5" t="n">
        <f aca="false">(PI()*(_l/_n)*8.85419E-015)/LN(2*C21/_d)</f>
        <v>3.74521589427163E-013</v>
      </c>
      <c r="E21" s="8" t="s">
        <v>20</v>
      </c>
      <c r="F21" s="9" t="n">
        <f aca="false">SUM(D$21:D$1020)</f>
        <v>6.84197562272787E-012</v>
      </c>
      <c r="H21" s="5"/>
      <c r="I21" s="5"/>
      <c r="J21" s="5"/>
      <c r="K21" s="5"/>
      <c r="M21" s="9"/>
    </row>
    <row r="22" customFormat="false" ht="15" hidden="false" customHeight="false" outlineLevel="0" collapsed="false">
      <c r="A22" s="5" t="s">
        <v>21</v>
      </c>
      <c r="B22" s="5" t="n">
        <f aca="false">B21+1</f>
        <v>2</v>
      </c>
      <c r="C22" s="5" t="n">
        <f aca="false">_a0+(B22*(_a1-_a0)/_n)-((_a1-_a0)/_n/2)</f>
        <v>21.5</v>
      </c>
      <c r="D22" s="5" t="n">
        <f aca="false">(PI()*(_l/_n)*8.85419E-015)/LN(2*C22/_d)</f>
        <v>3.69779025335892E-013</v>
      </c>
      <c r="H22" s="5"/>
      <c r="I22" s="5"/>
      <c r="J22" s="5"/>
      <c r="K22" s="5"/>
    </row>
    <row r="23" customFormat="false" ht="15" hidden="false" customHeight="false" outlineLevel="0" collapsed="false">
      <c r="A23" s="5" t="s">
        <v>22</v>
      </c>
      <c r="B23" s="5" t="n">
        <f aca="false">B22+1</f>
        <v>3</v>
      </c>
      <c r="C23" s="5" t="n">
        <f aca="false">_a0+(B23*(_a1-_a0)/_n)-((_a1-_a0)/_n/2)</f>
        <v>22.5</v>
      </c>
      <c r="D23" s="5" t="n">
        <f aca="false">(PI()*(_l/_n)*8.85419E-015)/LN(2*C23/_d)</f>
        <v>3.65362812335466E-013</v>
      </c>
      <c r="F23" s="6" t="s">
        <v>15</v>
      </c>
      <c r="H23" s="5"/>
      <c r="I23" s="5"/>
      <c r="J23" s="5"/>
      <c r="K23" s="5"/>
      <c r="M23" s="6"/>
    </row>
    <row r="24" customFormat="false" ht="15" hidden="false" customHeight="false" outlineLevel="0" collapsed="false">
      <c r="A24" s="5" t="s">
        <v>23</v>
      </c>
      <c r="B24" s="5" t="n">
        <f aca="false">B23+1</f>
        <v>4</v>
      </c>
      <c r="C24" s="5" t="n">
        <f aca="false">_a0+(B24*(_a1-_a0)/_n)-((_a1-_a0)/_n/2)</f>
        <v>23.5</v>
      </c>
      <c r="D24" s="5" t="n">
        <f aca="false">(PI()*(_l/_n)*8.85419E-015)/LN(2*C24/_d)</f>
        <v>3.61236258125968E-013</v>
      </c>
      <c r="F24" s="6" t="s">
        <v>24</v>
      </c>
      <c r="H24" s="5"/>
      <c r="I24" s="5"/>
      <c r="J24" s="5"/>
      <c r="K24" s="5"/>
      <c r="M24" s="6"/>
    </row>
    <row r="25" customFormat="false" ht="15" hidden="false" customHeight="false" outlineLevel="0" collapsed="false">
      <c r="A25" s="5" t="s">
        <v>25</v>
      </c>
      <c r="B25" s="5" t="n">
        <f aca="false">B24+1</f>
        <v>5</v>
      </c>
      <c r="C25" s="5" t="n">
        <f aca="false">_a0+(B25*(_a1-_a0)/_n)-((_a1-_a0)/_n/2)</f>
        <v>24.5</v>
      </c>
      <c r="D25" s="5" t="n">
        <f aca="false">(PI()*(_l/_n)*8.85419E-015)/LN(2*C25/_d)</f>
        <v>3.57368225236302E-013</v>
      </c>
      <c r="F25" s="10" t="n">
        <f aca="false">(SUM(D$21:D$1020))*1000000000000</f>
        <v>6.84197562272787</v>
      </c>
      <c r="H25" s="5"/>
      <c r="I25" s="5"/>
      <c r="J25" s="5"/>
      <c r="K25" s="5"/>
      <c r="M25" s="8"/>
    </row>
    <row r="26" customFormat="false" ht="15" hidden="false" customHeight="false" outlineLevel="0" collapsed="false">
      <c r="A26" s="5" t="s">
        <v>26</v>
      </c>
      <c r="B26" s="5" t="n">
        <f aca="false">B25+1</f>
        <v>6</v>
      </c>
      <c r="C26" s="5" t="n">
        <f aca="false">_a0+(B26*(_a1-_a0)/_n)-((_a1-_a0)/_n/2)</f>
        <v>25.5</v>
      </c>
      <c r="D26" s="5" t="n">
        <f aca="false">(PI()*(_l/_n)*8.85419E-015)/LN(2*C26/_d)</f>
        <v>3.53732093635782E-013</v>
      </c>
      <c r="H26" s="5"/>
      <c r="I26" s="5"/>
      <c r="J26" s="5"/>
      <c r="K26" s="5"/>
    </row>
    <row r="27" customFormat="false" ht="15" hidden="false" customHeight="false" outlineLevel="0" collapsed="false">
      <c r="A27" s="5" t="s">
        <v>27</v>
      </c>
      <c r="B27" s="5" t="n">
        <f aca="false">B26+1</f>
        <v>7</v>
      </c>
      <c r="C27" s="5" t="n">
        <f aca="false">_a0+(B27*(_a1-_a0)/_n)-((_a1-_a0)/_n/2)</f>
        <v>26.5</v>
      </c>
      <c r="D27" s="5" t="n">
        <f aca="false">(PI()*(_l/_n)*8.85419E-015)/LN(2*C27/_d)</f>
        <v>3.50304950657919E-013</v>
      </c>
      <c r="H27" s="5"/>
      <c r="I27" s="5"/>
      <c r="J27" s="5"/>
      <c r="K27" s="5"/>
    </row>
    <row r="28" customFormat="false" ht="15" hidden="false" customHeight="false" outlineLevel="0" collapsed="false">
      <c r="A28" s="5" t="s">
        <v>28</v>
      </c>
      <c r="B28" s="5" t="n">
        <f aca="false">B27+1</f>
        <v>8</v>
      </c>
      <c r="C28" s="5" t="n">
        <f aca="false">_a0+(B28*(_a1-_a0)/_n)-((_a1-_a0)/_n/2)</f>
        <v>27.5</v>
      </c>
      <c r="D28" s="5" t="n">
        <f aca="false">(PI()*(_l/_n)*8.85419E-015)/LN(2*C28/_d)</f>
        <v>3.47066951657459E-013</v>
      </c>
      <c r="H28" s="5"/>
      <c r="I28" s="5"/>
      <c r="J28" s="5"/>
      <c r="K28" s="5"/>
    </row>
    <row r="29" customFormat="false" ht="15" hidden="false" customHeight="false" outlineLevel="0" collapsed="false">
      <c r="A29" s="5" t="s">
        <v>29</v>
      </c>
      <c r="B29" s="5" t="n">
        <f aca="false">B28+1</f>
        <v>9</v>
      </c>
      <c r="C29" s="5" t="n">
        <f aca="false">_a0+(B29*(_a1-_a0)/_n)-((_a1-_a0)/_n/2)</f>
        <v>28.5</v>
      </c>
      <c r="D29" s="5" t="n">
        <f aca="false">(PI()*(_l/_n)*8.85419E-015)/LN(2*C29/_d)</f>
        <v>3.44000810461977E-013</v>
      </c>
      <c r="H29" s="5"/>
      <c r="I29" s="5"/>
      <c r="J29" s="5"/>
      <c r="K29" s="5"/>
    </row>
    <row r="30" customFormat="false" ht="15" hidden="false" customHeight="false" outlineLevel="0" collapsed="false">
      <c r="A30" s="5" t="s">
        <v>30</v>
      </c>
      <c r="B30" s="5" t="n">
        <f aca="false">B29+1</f>
        <v>10</v>
      </c>
      <c r="C30" s="5" t="n">
        <f aca="false">_a0+(B30*(_a1-_a0)/_n)-((_a1-_a0)/_n/2)</f>
        <v>29.5</v>
      </c>
      <c r="D30" s="5" t="n">
        <f aca="false">(PI()*(_l/_n)*8.85419E-015)/LN(2*C30/_d)</f>
        <v>3.41091389596708E-013</v>
      </c>
      <c r="H30" s="5"/>
      <c r="I30" s="5"/>
      <c r="J30" s="5"/>
      <c r="K30" s="5"/>
    </row>
    <row r="31" customFormat="false" ht="15" hidden="false" customHeight="false" outlineLevel="0" collapsed="false">
      <c r="A31" s="5" t="s">
        <v>31</v>
      </c>
      <c r="B31" s="5" t="n">
        <f aca="false">B30+1</f>
        <v>11</v>
      </c>
      <c r="C31" s="5" t="n">
        <f aca="false">_a0+(B31*(_a1-_a0)/_n)-((_a1-_a0)/_n/2)</f>
        <v>30.5</v>
      </c>
      <c r="D31" s="5" t="n">
        <f aca="false">(PI()*(_l/_n)*8.85419E-015)/LN(2*C31/_d)</f>
        <v>3.38325367994257E-013</v>
      </c>
      <c r="H31" s="5"/>
      <c r="I31" s="5"/>
      <c r="J31" s="5"/>
      <c r="K31" s="5"/>
    </row>
    <row r="32" customFormat="false" ht="15" hidden="false" customHeight="false" outlineLevel="0" collapsed="false">
      <c r="A32" s="5" t="s">
        <v>32</v>
      </c>
      <c r="B32" s="5" t="n">
        <f aca="false">B31+1</f>
        <v>12</v>
      </c>
      <c r="C32" s="5" t="n">
        <f aca="false">_a0+(B32*(_a1-_a0)/_n)-((_a1-_a0)/_n/2)</f>
        <v>31.5</v>
      </c>
      <c r="D32" s="5" t="n">
        <f aca="false">(PI()*(_l/_n)*8.85419E-015)/LN(2*C32/_d)</f>
        <v>3.35690969452432E-013</v>
      </c>
      <c r="H32" s="5"/>
      <c r="I32" s="5"/>
      <c r="J32" s="5"/>
      <c r="K32" s="5"/>
    </row>
    <row r="33" customFormat="false" ht="15" hidden="false" customHeight="false" outlineLevel="0" collapsed="false">
      <c r="A33" s="5" t="s">
        <v>33</v>
      </c>
      <c r="B33" s="5" t="n">
        <f aca="false">B32+1</f>
        <v>13</v>
      </c>
      <c r="C33" s="5" t="n">
        <f aca="false">_a0+(B33*(_a1-_a0)/_n)-((_a1-_a0)/_n/2)</f>
        <v>32.5</v>
      </c>
      <c r="D33" s="5" t="n">
        <f aca="false">(PI()*(_l/_n)*8.85419E-015)/LN(2*C33/_d)</f>
        <v>3.3317773913899E-013</v>
      </c>
      <c r="H33" s="5"/>
      <c r="I33" s="5"/>
      <c r="J33" s="5"/>
      <c r="K33" s="5"/>
    </row>
    <row r="34" customFormat="false" ht="15" hidden="false" customHeight="false" outlineLevel="0" collapsed="false">
      <c r="A34" s="5" t="s">
        <v>34</v>
      </c>
      <c r="B34" s="5" t="n">
        <f aca="false">B33+1</f>
        <v>14</v>
      </c>
      <c r="C34" s="5" t="n">
        <f aca="false">_a0+(B34*(_a1-_a0)/_n)-((_a1-_a0)/_n/2)</f>
        <v>33.5</v>
      </c>
      <c r="D34" s="5" t="n">
        <f aca="false">(PI()*(_l/_n)*8.85419E-015)/LN(2*C34/_d)</f>
        <v>3.3077635840973E-013</v>
      </c>
      <c r="H34" s="5"/>
      <c r="I34" s="5"/>
      <c r="J34" s="5"/>
      <c r="K34" s="5"/>
    </row>
    <row r="35" customFormat="false" ht="15" hidden="false" customHeight="false" outlineLevel="0" collapsed="false">
      <c r="A35" s="5" t="s">
        <v>35</v>
      </c>
      <c r="B35" s="5" t="n">
        <f aca="false">B34+1</f>
        <v>15</v>
      </c>
      <c r="C35" s="5" t="n">
        <f aca="false">_a0+(B35*(_a1-_a0)/_n)-((_a1-_a0)/_n/2)</f>
        <v>34.5</v>
      </c>
      <c r="D35" s="5" t="n">
        <f aca="false">(PI()*(_l/_n)*8.85419E-015)/LN(2*C35/_d)</f>
        <v>3.28478490412159E-013</v>
      </c>
      <c r="H35" s="5"/>
      <c r="I35" s="5"/>
      <c r="J35" s="5"/>
      <c r="K35" s="5"/>
    </row>
    <row r="36" customFormat="false" ht="15" hidden="false" customHeight="false" outlineLevel="0" collapsed="false">
      <c r="A36" s="5" t="s">
        <v>36</v>
      </c>
      <c r="B36" s="5" t="n">
        <f aca="false">B35+1</f>
        <v>16</v>
      </c>
      <c r="C36" s="5" t="n">
        <f aca="false">_a0+(B36*(_a1-_a0)/_n)-((_a1-_a0)/_n/2)</f>
        <v>35.5</v>
      </c>
      <c r="D36" s="5" t="n">
        <f aca="false">(PI()*(_l/_n)*8.85419E-015)/LN(2*C36/_d)</f>
        <v>3.26276650603132E-013</v>
      </c>
      <c r="H36" s="5"/>
      <c r="I36" s="5"/>
      <c r="J36" s="5"/>
      <c r="K36" s="5"/>
    </row>
    <row r="37" customFormat="false" ht="15" hidden="false" customHeight="false" outlineLevel="0" collapsed="false">
      <c r="A37" s="5" t="s">
        <v>37</v>
      </c>
      <c r="B37" s="5" t="n">
        <f aca="false">B36+1</f>
        <v>17</v>
      </c>
      <c r="C37" s="5" t="n">
        <f aca="false">_a0+(B37*(_a1-_a0)/_n)-((_a1-_a0)/_n/2)</f>
        <v>36.5</v>
      </c>
      <c r="D37" s="5" t="n">
        <f aca="false">(PI()*(_l/_n)*8.85419E-015)/LN(2*C37/_d)</f>
        <v>3.24164097563906E-013</v>
      </c>
      <c r="H37" s="5"/>
      <c r="I37" s="5"/>
      <c r="J37" s="5"/>
      <c r="K37" s="5"/>
    </row>
    <row r="38" customFormat="false" ht="15" hidden="false" customHeight="false" outlineLevel="0" collapsed="false">
      <c r="A38" s="5" t="s">
        <v>38</v>
      </c>
      <c r="B38" s="5" t="n">
        <f aca="false">B37+1</f>
        <v>18</v>
      </c>
      <c r="C38" s="5" t="n">
        <f aca="false">_a0+(B38*(_a1-_a0)/_n)-((_a1-_a0)/_n/2)</f>
        <v>37.5</v>
      </c>
      <c r="D38" s="5" t="n">
        <f aca="false">(PI()*(_l/_n)*8.85419E-015)/LN(2*C38/_d)</f>
        <v>3.22134740455659E-013</v>
      </c>
      <c r="H38" s="5"/>
      <c r="I38" s="5"/>
      <c r="J38" s="5"/>
      <c r="K38" s="5"/>
    </row>
    <row r="39" customFormat="false" ht="15" hidden="false" customHeight="false" outlineLevel="0" collapsed="false">
      <c r="A39" s="5" t="s">
        <v>39</v>
      </c>
      <c r="B39" s="5" t="n">
        <f aca="false">B38+1</f>
        <v>19</v>
      </c>
      <c r="C39" s="5" t="n">
        <f aca="false">_a0+(B39*(_a1-_a0)/_n)-((_a1-_a0)/_n/2)</f>
        <v>38.5</v>
      </c>
      <c r="D39" s="5" t="n">
        <f aca="false">(PI()*(_l/_n)*8.85419E-015)/LN(2*C39/_d)</f>
        <v>3.20183060198146E-013</v>
      </c>
      <c r="H39" s="5"/>
      <c r="I39" s="5"/>
      <c r="J39" s="5"/>
      <c r="K39" s="5"/>
    </row>
    <row r="40" customFormat="false" ht="15" hidden="false" customHeight="false" outlineLevel="0" collapsed="false">
      <c r="A40" s="5" t="s">
        <v>40</v>
      </c>
      <c r="B40" s="5" t="n">
        <f aca="false">B39+1</f>
        <v>20</v>
      </c>
      <c r="C40" s="5" t="n">
        <f aca="false">_a0+(B40*(_a1-_a0)/_n)-((_a1-_a0)/_n/2)</f>
        <v>39.5</v>
      </c>
      <c r="D40" s="5" t="n">
        <f aca="false">(PI()*(_l/_n)*8.85419E-015)/LN(2*C40/_d)</f>
        <v>3.18304042028822E-013</v>
      </c>
      <c r="H40" s="5"/>
      <c r="I40" s="5"/>
      <c r="J40" s="5"/>
      <c r="K40" s="5"/>
    </row>
    <row r="41" customFormat="false" ht="15" hidden="false" customHeight="false" outlineLevel="0" collapsed="false">
      <c r="A41" s="5"/>
      <c r="B41" s="5"/>
      <c r="C41" s="5"/>
      <c r="D41" s="5"/>
    </row>
    <row r="42" customFormat="false" ht="15" hidden="false" customHeight="false" outlineLevel="0" collapsed="false">
      <c r="A42" s="5"/>
      <c r="B42" s="5"/>
      <c r="C42" s="5"/>
      <c r="D42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37:06Z</dcterms:created>
  <dc:creator>Bernd Petermann</dc:creator>
  <dc:description/>
  <dc:language>en-US</dc:language>
  <cp:lastModifiedBy>Bernd Petermann</cp:lastModifiedBy>
  <dcterms:modified xsi:type="dcterms:W3CDTF">2017-12-31T10:55:26Z</dcterms:modified>
  <cp:revision>0</cp:revision>
  <dc:subject/>
  <dc:title/>
</cp:coreProperties>
</file>